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ROYAL JORDANIAN AIR ACADEMY</t>
  </si>
  <si>
    <t xml:space="preserve">أكاديمية الطيران الملك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1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2568575</v>
      </c>
      <c r="H10" s="18" t="n">
        <v>16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7520700</v>
      </c>
      <c r="F16" s="29" t="n">
        <v>4670178</v>
      </c>
      <c r="G16" s="29" t="n">
        <v>3460155</v>
      </c>
      <c r="H16" s="29" t="n">
        <v>358044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5014627</v>
      </c>
      <c r="F17" s="31" t="n">
        <v>5639585</v>
      </c>
      <c r="G17" s="31" t="n">
        <v>5575629</v>
      </c>
      <c r="H17" s="31" t="n">
        <v>1884756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51344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16458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0</v>
      </c>
      <c r="F21" s="31" t="n">
        <v>0</v>
      </c>
      <c r="G21" s="31" t="n">
        <v>0</v>
      </c>
      <c r="H21" s="31" t="n">
        <v>1184171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1334800</v>
      </c>
      <c r="F22" s="31" t="n">
        <v>1451002</v>
      </c>
      <c r="G22" s="31" t="n">
        <v>1391123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5497804</v>
      </c>
      <c r="F23" s="31" t="n">
        <v>13000322</v>
      </c>
      <c r="G23" s="31" t="n">
        <v>12466174</v>
      </c>
      <c r="H23" s="31" t="n">
        <v>7614348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192205</v>
      </c>
      <c r="G24" s="31" t="n">
        <v>0</v>
      </c>
      <c r="H24" s="31" t="n">
        <v>152448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15164754</v>
      </c>
      <c r="F25" s="31" t="n">
        <v>16017346</v>
      </c>
      <c r="G25" s="31" t="n">
        <v>18425402</v>
      </c>
      <c r="H25" s="31" t="n">
        <v>19831847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15164754</v>
      </c>
      <c r="F28" s="31" t="n">
        <v>16017346</v>
      </c>
      <c r="G28" s="31" t="n">
        <v>18425402</v>
      </c>
      <c r="H28" s="31" t="n">
        <v>19831847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1900598</v>
      </c>
      <c r="F29" s="31" t="n">
        <v>3637466</v>
      </c>
      <c r="G29" s="31" t="n">
        <v>6934541</v>
      </c>
      <c r="H29" s="31" t="n">
        <v>249752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32563156</v>
      </c>
      <c r="F30" s="34" t="n">
        <v>32847339</v>
      </c>
      <c r="G30" s="34" t="n">
        <v>37826117</v>
      </c>
      <c r="H30" s="34" t="n">
        <v>30096163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3469181</v>
      </c>
      <c r="F35" s="29" t="n">
        <v>2011977</v>
      </c>
      <c r="G35" s="29" t="n">
        <v>2125575</v>
      </c>
      <c r="H35" s="29" t="n">
        <v>1103731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956694</v>
      </c>
      <c r="F37" s="31" t="n">
        <v>2833224</v>
      </c>
      <c r="G37" s="31" t="n">
        <v>4135072</v>
      </c>
      <c r="H37" s="31" t="n">
        <v>2872273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1005011</v>
      </c>
      <c r="F39" s="31" t="n">
        <v>8850556</v>
      </c>
      <c r="G39" s="31" t="n">
        <v>10281859</v>
      </c>
      <c r="H39" s="31" t="n">
        <v>7749333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2430873</v>
      </c>
      <c r="G40" s="31" t="n">
        <v>5829643</v>
      </c>
      <c r="H40" s="31" t="n">
        <v>313207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1218365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11005011</v>
      </c>
      <c r="F43" s="34" t="n">
        <v>11281429</v>
      </c>
      <c r="G43" s="34" t="n">
        <v>16111502</v>
      </c>
      <c r="H43" s="34" t="n">
        <v>23065053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0000000</v>
      </c>
      <c r="F46" s="29" t="n">
        <v>10000000</v>
      </c>
      <c r="G46" s="29" t="n">
        <v>2568575</v>
      </c>
      <c r="H46" s="29" t="n">
        <v>256857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0000000</v>
      </c>
      <c r="F47" s="31" t="n">
        <v>10000000</v>
      </c>
      <c r="G47" s="31" t="n">
        <v>2568575</v>
      </c>
      <c r="H47" s="31" t="n">
        <v>16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0000000</v>
      </c>
      <c r="F48" s="31" t="n">
        <v>10000000</v>
      </c>
      <c r="G48" s="31" t="n">
        <v>2568575</v>
      </c>
      <c r="H48" s="31" t="n">
        <v>16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2046295</v>
      </c>
      <c r="F49" s="31" t="n">
        <v>1710429</v>
      </c>
      <c r="G49" s="31" t="n">
        <v>1576127</v>
      </c>
      <c r="H49" s="31" t="n">
        <v>1315424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195981</v>
      </c>
      <c r="F51" s="31" t="n">
        <v>195981</v>
      </c>
      <c r="G51" s="31" t="n">
        <v>195981</v>
      </c>
      <c r="H51" s="31" t="n">
        <v>195981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3783650</v>
      </c>
      <c r="F52" s="31" t="n">
        <v>3783650</v>
      </c>
      <c r="G52" s="31" t="n">
        <v>11215075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1770000</v>
      </c>
      <c r="F55" s="31" t="n">
        <v>141600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3762219</v>
      </c>
      <c r="F58" s="31" t="n">
        <v>4459850</v>
      </c>
      <c r="G58" s="31" t="n">
        <v>6158857</v>
      </c>
      <c r="H58" s="31" t="n">
        <v>391970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21558145</v>
      </c>
      <c r="F59" s="31" t="n">
        <v>21565910</v>
      </c>
      <c r="G59" s="31" t="n">
        <v>21714615</v>
      </c>
      <c r="H59" s="31" t="n">
        <v>7031110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32563156</v>
      </c>
      <c r="F61" s="34" t="n">
        <v>32847339</v>
      </c>
      <c r="G61" s="34" t="n">
        <v>37826117</v>
      </c>
      <c r="H61" s="34" t="n">
        <v>30096163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9502275</v>
      </c>
      <c r="F65" s="29" t="n">
        <v>16297519</v>
      </c>
      <c r="G65" s="29" t="n">
        <v>14021142</v>
      </c>
      <c r="H65" s="29" t="n">
        <v>15314723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12728390</v>
      </c>
      <c r="F66" s="31" t="n">
        <v>10972492</v>
      </c>
      <c r="G66" s="31" t="n">
        <v>9086026</v>
      </c>
      <c r="H66" s="31" t="n">
        <v>10302858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6773885</v>
      </c>
      <c r="F67" s="31" t="n">
        <v>5325027</v>
      </c>
      <c r="G67" s="31" t="n">
        <v>4935116</v>
      </c>
      <c r="H67" s="31" t="n">
        <v>501186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3055821</v>
      </c>
      <c r="F68" s="31" t="n">
        <v>2952157</v>
      </c>
      <c r="G68" s="31" t="n">
        <v>2758125</v>
      </c>
      <c r="H68" s="31" t="n">
        <v>2266043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444794</v>
      </c>
      <c r="F69" s="31" t="n">
        <v>552703</v>
      </c>
      <c r="G69" s="31" t="n">
        <v>631605</v>
      </c>
      <c r="H69" s="31" t="n">
        <v>458683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812946</v>
      </c>
      <c r="F70" s="31" t="n">
        <v>1726152</v>
      </c>
      <c r="G70" s="31"/>
      <c r="H70" s="31" t="n">
        <v>2299222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181535</v>
      </c>
      <c r="G71" s="31" t="n">
        <v>205320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3273270</v>
      </c>
      <c r="F72" s="31" t="n">
        <v>1638632</v>
      </c>
      <c r="G72" s="31" t="n">
        <v>1340066</v>
      </c>
      <c r="H72" s="31" t="n">
        <v>2287139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386226</v>
      </c>
      <c r="F73" s="31" t="n">
        <v>250799</v>
      </c>
      <c r="G73" s="31" t="n">
        <v>1885603</v>
      </c>
      <c r="H73" s="31" t="n">
        <v>2757343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20265</v>
      </c>
      <c r="F74" s="31" t="n">
        <v>0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3539231</v>
      </c>
      <c r="F75" s="31" t="n">
        <v>1889431</v>
      </c>
      <c r="G75" s="31" t="n">
        <v>3225669</v>
      </c>
      <c r="H75" s="31" t="n">
        <v>5044482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180570</v>
      </c>
      <c r="F76" s="31" t="n">
        <v>546407</v>
      </c>
      <c r="G76" s="31" t="n">
        <v>618636</v>
      </c>
      <c r="H76" s="31" t="n">
        <v>601413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358661</v>
      </c>
      <c r="F77" s="31" t="n">
        <v>1343024</v>
      </c>
      <c r="G77" s="31" t="n">
        <v>2607033</v>
      </c>
      <c r="H77" s="31" t="n">
        <v>4443069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172819</v>
      </c>
      <c r="F78" s="31" t="n">
        <v>75729</v>
      </c>
      <c r="G78" s="31" t="n">
        <v>104462</v>
      </c>
      <c r="H78" s="31" t="n">
        <v>56299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7607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2716</v>
      </c>
      <c r="H80" s="31" t="n">
        <v>22758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3178235</v>
      </c>
      <c r="F82" s="31" t="n">
        <v>1267295</v>
      </c>
      <c r="G82" s="31" t="n">
        <v>2499855</v>
      </c>
      <c r="H82" s="31" t="n">
        <v>4364012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3178235</v>
      </c>
      <c r="F84" s="34" t="n">
        <v>1267295</v>
      </c>
      <c r="G84" s="34" t="n">
        <v>2499855</v>
      </c>
      <c r="H84" s="34" t="n">
        <v>4364012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4670178</v>
      </c>
      <c r="F88" s="29" t="n">
        <v>3460155</v>
      </c>
      <c r="G88" s="29" t="n">
        <v>3580447</v>
      </c>
      <c r="H88" s="29" t="n">
        <v>1309421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6761917</v>
      </c>
      <c r="F89" s="31" t="n">
        <v>2985100</v>
      </c>
      <c r="G89" s="31" t="n">
        <v>2933966</v>
      </c>
      <c r="H89" s="31" t="n">
        <v>3604352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2582008</v>
      </c>
      <c r="F90" s="31" t="n">
        <v>4341541</v>
      </c>
      <c r="G90" s="31" t="n">
        <v>-7014630</v>
      </c>
      <c r="H90" s="31" t="n">
        <v>13172097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-6493403</v>
      </c>
      <c r="F91" s="31" t="n">
        <v>-6116618</v>
      </c>
      <c r="G91" s="31" t="n">
        <v>3960372</v>
      </c>
      <c r="H91" s="31" t="n">
        <v>-14505423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7520700</v>
      </c>
      <c r="F92" s="34" t="n">
        <v>4670178</v>
      </c>
      <c r="G92" s="34" t="n">
        <v>3460155</v>
      </c>
      <c r="H92" s="34" t="n">
        <v>3580447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3178235</v>
      </c>
      <c r="F97" s="16" t="n">
        <f aca="false">+F84/F10</f>
        <v>0.1267295</v>
      </c>
      <c r="G97" s="16" t="n">
        <f aca="false">+G84/G10</f>
        <v>0.973245865898407</v>
      </c>
      <c r="H97" s="16" t="n">
        <f aca="false">+H84/H10</f>
        <v>2.727507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.177</v>
      </c>
      <c r="F98" s="16" t="n">
        <f aca="false">+F55/F10</f>
        <v>0.1416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2.1558145</v>
      </c>
      <c r="F99" s="16" t="n">
        <f aca="false">+F59/F10</f>
        <v>2.156591</v>
      </c>
      <c r="G99" s="16" t="n">
        <f aca="false">+G59/G10</f>
        <v>8.45395404066457</v>
      </c>
      <c r="H99" s="16" t="n">
        <f aca="false">+H59/H10</f>
        <v>4.3944437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s">
        <v>7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55.6912877745038</v>
      </c>
      <c r="F102" s="16" t="n">
        <f aca="false">+F55*100/F84</f>
        <v>111.734047715804</v>
      </c>
      <c r="G102" s="16" t="n">
        <f aca="false">+G55*100/G84</f>
        <v>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7</v>
      </c>
      <c r="F103" s="50" t="s">
        <v>7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34.7338195159283</v>
      </c>
      <c r="F105" s="56" t="n">
        <f aca="false">+F67*100/F65</f>
        <v>32.6738505413002</v>
      </c>
      <c r="G105" s="56" t="n">
        <f aca="false">+G67*100/G65</f>
        <v>35.197675053858</v>
      </c>
      <c r="H105" s="56" t="n">
        <f aca="false">+H67*100/H65</f>
        <v>32.725795954651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18.1477853224816</v>
      </c>
      <c r="F106" s="57" t="n">
        <f aca="false">+F75*100/F65</f>
        <v>11.5933658368492</v>
      </c>
      <c r="G106" s="57" t="n">
        <f aca="false">+G75*100/G65</f>
        <v>23.005750886768</v>
      </c>
      <c r="H106" s="57" t="n">
        <f aca="false">+H75*100/H65</f>
        <v>32.9387740150442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16.2967397393381</v>
      </c>
      <c r="F107" s="57" t="n">
        <f aca="false">+F82*100/F65</f>
        <v>7.77599952483565</v>
      </c>
      <c r="G107" s="57" t="n">
        <f aca="false">+G82*100/G65</f>
        <v>17.8291825302105</v>
      </c>
      <c r="H107" s="57" t="n">
        <f aca="false">+H82*100/H65</f>
        <v>28.495533350488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10.3147403771305</v>
      </c>
      <c r="F108" s="57" t="n">
        <f aca="false">(F82+F76)*100/F30</f>
        <v>5.52161013712557</v>
      </c>
      <c r="G108" s="57" t="n">
        <f aca="false">(G82+G76)*100/G30</f>
        <v>8.24428000368106</v>
      </c>
      <c r="H108" s="57" t="n">
        <f aca="false">(H82+H76)*100/H30</f>
        <v>16.4985317231303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14.7426181612565</v>
      </c>
      <c r="F109" s="58" t="n">
        <f aca="false">+F84*100/F59</f>
        <v>5.87638082510777</v>
      </c>
      <c r="G109" s="58" t="n">
        <f aca="false">+G84*100/G59</f>
        <v>11.5123155533727</v>
      </c>
      <c r="H109" s="58" t="n">
        <f aca="false">+H84*100/H59</f>
        <v>62.0671842710468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33.7958980388756</v>
      </c>
      <c r="F111" s="13" t="n">
        <f aca="false">+F43*100/F30</f>
        <v>34.3450317238788</v>
      </c>
      <c r="G111" s="13" t="n">
        <f aca="false">+G43*100/G30</f>
        <v>42.5935921469285</v>
      </c>
      <c r="H111" s="13" t="n">
        <f aca="false">+H43*100/H30</f>
        <v>76.6378524730877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66.2041019611244</v>
      </c>
      <c r="F112" s="16" t="n">
        <f aca="false">+F59*100/F30</f>
        <v>65.6549682761212</v>
      </c>
      <c r="G112" s="16" t="n">
        <f aca="false">+G59*100/G30</f>
        <v>57.4064078530715</v>
      </c>
      <c r="H112" s="16" t="n">
        <f aca="false">+H59*100/H30</f>
        <v>23.3621475269123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19.6003267430913</v>
      </c>
      <c r="F113" s="50" t="n">
        <f aca="false">+F75/F76</f>
        <v>3.45791873090938</v>
      </c>
      <c r="G113" s="50" t="n">
        <f aca="false">+G75/G76</f>
        <v>5.21416309429131</v>
      </c>
      <c r="H113" s="50" t="n">
        <f aca="false">+H75/H76</f>
        <v>8.38771692663777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598906168677262</v>
      </c>
      <c r="F115" s="13" t="n">
        <f aca="false">+F65/F30</f>
        <v>0.496159491032135</v>
      </c>
      <c r="G115" s="13" t="n">
        <f aca="false">+G65/G30</f>
        <v>0.370673574556966</v>
      </c>
      <c r="H115" s="13" t="n">
        <f aca="false">+H65/H30</f>
        <v>0.508859650979429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28602646637064</v>
      </c>
      <c r="F116" s="16" t="n">
        <f aca="false">+F65/F28</f>
        <v>1.01749184914904</v>
      </c>
      <c r="G116" s="16" t="n">
        <f aca="false">+G65/G28</f>
        <v>0.760968037495193</v>
      </c>
      <c r="H116" s="16" t="n">
        <f aca="false">+H65/H28</f>
        <v>0.77222877929625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4.34079090668099</v>
      </c>
      <c r="F117" s="50" t="n">
        <f aca="false">+F65/F120</f>
        <v>3.92733445693082</v>
      </c>
      <c r="G117" s="50" t="n">
        <f aca="false">+G65/G120</f>
        <v>6.41901099429341</v>
      </c>
      <c r="H117" s="50" t="n">
        <f aca="false">+H65/H120</f>
        <v>-113.45499870356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.40824975095436</v>
      </c>
      <c r="F119" s="63" t="n">
        <f aca="false">+F23/F39</f>
        <v>1.4688706562616</v>
      </c>
      <c r="G119" s="63" t="n">
        <f aca="false">+G23/G39</f>
        <v>1.21244358632033</v>
      </c>
      <c r="H119" s="63" t="n">
        <f aca="false">+H23/H39</f>
        <v>0.98258108149436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492793</v>
      </c>
      <c r="F120" s="34" t="n">
        <f aca="false">+F23-F39</f>
        <v>4149766</v>
      </c>
      <c r="G120" s="34" t="n">
        <f aca="false">+G23-G39</f>
        <v>2184315</v>
      </c>
      <c r="H120" s="34" t="n">
        <f aca="false">+H23-H39</f>
        <v>-13498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43:30Z</dcterms:modified>
  <cp:revision>0</cp:revision>
  <dc:subject/>
  <dc:title/>
</cp:coreProperties>
</file>